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Kertészeti termékek előállításának biológiai alapjai </t>
  </si>
  <si>
    <t xml:space="preserve">angolul</t>
  </si>
  <si>
    <t xml:space="preserve">Biological basis of horticultural product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növények funkcionális szervezettani sajátosságainak megismerése a szántóföldi fitomassza produkció eredményes és környezetkímélő előállításának érdekében. A természetes társulások és műveleti növényállományok megismerése a vidéki tájgazdálkodásban való fenntartó kezelésük érdekében.</t>
  </si>
  <si>
    <t xml:space="preserve">The main purpose of this study to let the students know with the plant organism in order to produce biomass in an environment protecting way. To know the natural vegetation and cultivated plants in order a sustainable land management.</t>
  </si>
  <si>
    <t xml:space="preserve">Tantárgy tartalma</t>
  </si>
  <si>
    <t xml:space="preserve">1. A növény jelentősége a bioszférában. A gazdasági növények sajátosságai. 
2. Fitokémia: a szervezetet alkotó elemek és vegyületek jelentősége, metabolitikus sajátosságai, akkumulációja és környezeti jelentősége. Tartalék- és másodlagos anyagcseretermékek, végtermékek. 
3. A sejtfogalom, sejtalkotók, a sejt szervecskék működése. 
4. Fotoszintézis és sejtorganellumai, fényszakasz,
5. Fotoszintézis, sötét szakasz, C3, C4, CAM típusú fotoszintézis
6. Légzés, és sejtorganellumai, a légzés szakaszai. 
7. Biokémiai ciklusok a légzésben, a légzés szabályozása, Pasteur effektus. 
8. Növényi szövetek, és funkciói. 
9. Gyökérzet – szöveti felépítés, anyagfelvétel, módosulások; 
10. Szártípusok, módosulások – anyagszállítás és raktározás szervezettani alapjai. 
11. Levéltípusok és módosulások, lomblevél, határozói bélyegek a levélen.
12. Hajtásmódosulások és gazdasági jelentőségük. 
13. Reproduktív hajtás, virág – virágzat, kettős megtermékenyítés. 
14. Termés és mag, termések elterjesztése. 
</t>
  </si>
  <si>
    <t xml:space="preserve">1. Importance the plants in the biosphare. Features of the cultivated plants.
2. Phytochemistry: importance of the elements and compounds consist the organism, metabolical features, their accumulation and environmental importance. Reserve and secondary metabolites.  
3. The cell, functioning of cell organelles. 
4. The cell organelles of photosynthesis, light part,
5. Photosynthesis, dark part, C3, C4, CAM type photosynthesis.
6. The cell organelles and steps of respiration. 
7. Biochemical cycles in the respiration, control of respiration, Pasteur effect. 
8. Plant tissues and their function. 
9. Root – tissues, ion uptake, modifications; 
10. Stem types, modifications – organological basis of transport and storage. 
11. Leaf types and modifications, identification features on leaves.
12. Shootmodifications  and its economical importance. 
13. Reproduction sprout blossom – inflorescens, double fertilisation. 
14. Fruit and stem, fruit dissemination. </t>
  </si>
  <si>
    <t xml:space="preserve">Számonkérési és értékelési rendszere</t>
  </si>
  <si>
    <t xml:space="preserve">Kultúrnövény beszámoló a szemeszter negyedik hetében. 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 from the cultivated plants in the 4. week of the semester. 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Turcsányi G. (szerk.) 2000: Mezőgazdasági növénytan. Mezőgazdasági Szaktudás, Budapest.          Szabó I. 1993: Mezőgazdasági növénytan. (Funkcionális növényszervezettan.) PATE Állattenyésztési Kar, Kaposvár.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4"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c r="D9" s="8" t="n">
        <v>1</v>
      </c>
      <c r="E9" s="15" t="s">
        <v>26</v>
      </c>
      <c r="F9" s="15"/>
      <c r="G9" s="15"/>
      <c r="H9" s="8" t="s">
        <v>27</v>
      </c>
      <c r="I9" s="8"/>
      <c r="J9" s="8"/>
      <c r="K9" s="8"/>
      <c r="N9" s="9" t="s">
        <v>7</v>
      </c>
      <c r="Q9" s="6" t="s">
        <v>27</v>
      </c>
    </row>
    <row r="10" customFormat="false" ht="12.75" hidden="false" customHeight="false" outlineLevel="0" collapsed="false">
      <c r="A10" s="13" t="s">
        <v>28</v>
      </c>
      <c r="B10" s="8" t="n">
        <v>28</v>
      </c>
      <c r="C10" s="8"/>
      <c r="D10" s="8" t="n">
        <v>14</v>
      </c>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8" t="s">
        <v>42</v>
      </c>
      <c r="B21" s="8"/>
      <c r="C21" s="8"/>
      <c r="D21" s="8"/>
      <c r="E21" s="8"/>
      <c r="F21" s="8"/>
      <c r="G21" s="8"/>
      <c r="H21" s="8"/>
      <c r="I21" s="8"/>
      <c r="J21" s="8"/>
      <c r="K21" s="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eglet Péter</cp:lastModifiedBy>
  <cp:lastPrinted>2011-09-26T12:21:33Z</cp:lastPrinted>
  <dcterms:modified xsi:type="dcterms:W3CDTF">2017-03-29T18:08:05Z</dcterms:modified>
  <cp:revision>0</cp:revision>
  <dc:subject/>
  <dc:title>Tantárgyi űrlap 2011. novemebertől</dc:title>
</cp:coreProperties>
</file>